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collinearity" sheetId="1" state="visible" r:id="rId2"/>
    <sheet name="corre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Market Share</t>
  </si>
  <si>
    <t xml:space="preserve">Price</t>
  </si>
  <si>
    <t xml:space="preserve">Net Price</t>
  </si>
  <si>
    <t xml:space="preserve">Gross Price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xy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zy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xz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xy.z</t>
    </r>
  </si>
  <si>
    <t xml:space="preserve">ANTEIL</t>
  </si>
  <si>
    <t xml:space="preserve">PRE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9.99"/>
    <col collapsed="false" customWidth="true" hidden="false" outlineLevel="0" max="3" min="3" style="1" width="15.7"/>
    <col collapsed="false" customWidth="true" hidden="false" outlineLevel="0" max="4" min="4" style="1" width="12.99"/>
    <col collapsed="false" customWidth="true" hidden="false" outlineLevel="0" max="5" min="5" style="0" width="2.56"/>
    <col collapsed="false" customWidth="true" hidden="false" outlineLevel="0" max="6" min="6" style="0" width="8.85"/>
    <col collapsed="false" customWidth="true" hidden="false" outlineLevel="0" max="8" min="7" style="0" width="8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n">
        <v>0.196869626641274</v>
      </c>
      <c r="B2" s="3" t="n">
        <v>1.51904761904762</v>
      </c>
      <c r="C2" s="3" t="n">
        <v>1.30952380952381</v>
      </c>
      <c r="D2" s="3" t="n">
        <v>1.50387786655199</v>
      </c>
    </row>
    <row r="3" customFormat="false" ht="15.75" hidden="false" customHeight="false" outlineLevel="0" collapsed="false">
      <c r="A3" s="3" t="n">
        <v>0.23977330327034</v>
      </c>
      <c r="B3" s="3" t="n">
        <v>1.47142857142857</v>
      </c>
      <c r="C3" s="3" t="n">
        <v>1.26847290640394</v>
      </c>
      <c r="D3" s="3" t="n">
        <v>1.50454461688087</v>
      </c>
      <c r="F3" s="4" t="s">
        <v>4</v>
      </c>
      <c r="G3" s="4" t="s">
        <v>5</v>
      </c>
      <c r="H3" s="4" t="s">
        <v>6</v>
      </c>
    </row>
    <row r="4" customFormat="false" ht="12.75" hidden="false" customHeight="false" outlineLevel="0" collapsed="false">
      <c r="A4" s="3" t="n">
        <v>0.26262953877449</v>
      </c>
      <c r="B4" s="3" t="n">
        <v>1.47142857142857</v>
      </c>
      <c r="C4" s="3" t="n">
        <v>1.26847290640394</v>
      </c>
      <c r="D4" s="3" t="n">
        <v>1.42472379945573</v>
      </c>
      <c r="F4" s="5" t="n">
        <f aca="false">CORREL(B1:B28,A1:A28)</f>
        <v>-0.722725229464814</v>
      </c>
      <c r="G4" s="5" t="n">
        <f aca="false">CORREL(D1:D28,A1:A28)</f>
        <v>-0.66398514577238</v>
      </c>
      <c r="H4" s="5" t="n">
        <f aca="false">CORREL(D1:D28,B1:B28)</f>
        <v>0.901671610279628</v>
      </c>
    </row>
    <row r="5" customFormat="false" ht="12.75" hidden="false" customHeight="false" outlineLevel="0" collapsed="false">
      <c r="A5" s="3" t="n">
        <v>0.271198093891144</v>
      </c>
      <c r="B5" s="3" t="n">
        <v>1.61428571428571</v>
      </c>
      <c r="C5" s="3" t="n">
        <v>1.39162561576355</v>
      </c>
      <c r="D5" s="3" t="n">
        <v>1.61412171010992</v>
      </c>
    </row>
    <row r="6" customFormat="false" ht="12.75" hidden="false" customHeight="false" outlineLevel="0" collapsed="false">
      <c r="A6" s="3" t="n">
        <v>0.285834431648254</v>
      </c>
      <c r="B6" s="3" t="n">
        <v>1.47142857142857</v>
      </c>
      <c r="C6" s="3" t="n">
        <v>1.26847290640394</v>
      </c>
      <c r="D6" s="3" t="n">
        <v>1.52180003665742</v>
      </c>
      <c r="F6" s="4"/>
    </row>
    <row r="7" customFormat="false" ht="12.75" hidden="false" customHeight="false" outlineLevel="0" collapsed="false">
      <c r="A7" s="3" t="n">
        <v>0.323224455118179</v>
      </c>
      <c r="B7" s="3" t="n">
        <v>1.51904761904762</v>
      </c>
      <c r="C7" s="3" t="n">
        <v>1.30952380952381</v>
      </c>
      <c r="D7" s="3" t="n">
        <v>1.45310337884086</v>
      </c>
      <c r="F7" s="5"/>
    </row>
    <row r="8" customFormat="false" ht="12.75" hidden="false" customHeight="false" outlineLevel="0" collapsed="false">
      <c r="A8" s="3" t="n">
        <v>0.326148480176926</v>
      </c>
      <c r="B8" s="3" t="n">
        <v>1.47142857142857</v>
      </c>
      <c r="C8" s="3" t="n">
        <v>1.26847290640394</v>
      </c>
      <c r="D8" s="3" t="n">
        <v>1.45807046805109</v>
      </c>
    </row>
    <row r="9" customFormat="false" ht="12.75" hidden="false" customHeight="false" outlineLevel="0" collapsed="false">
      <c r="A9" s="3" t="n">
        <v>0.33565166592598</v>
      </c>
      <c r="B9" s="3" t="n">
        <v>1.37619047619048</v>
      </c>
      <c r="C9" s="3" t="n">
        <v>1.1863711001642</v>
      </c>
      <c r="D9" s="3" t="n">
        <v>1.33906478938602</v>
      </c>
    </row>
    <row r="10" customFormat="false" ht="12.75" hidden="false" customHeight="false" outlineLevel="0" collapsed="false">
      <c r="A10" s="3" t="n">
        <v>0.344330608844757</v>
      </c>
      <c r="B10" s="3" t="n">
        <v>1.42380952380952</v>
      </c>
      <c r="C10" s="3" t="n">
        <v>1.22742200328407</v>
      </c>
      <c r="D10" s="3" t="n">
        <v>1.40883102133161</v>
      </c>
    </row>
    <row r="11" customFormat="false" ht="12.75" hidden="false" customHeight="false" outlineLevel="0" collapsed="false">
      <c r="A11" s="3" t="n">
        <v>0.345939189195633</v>
      </c>
      <c r="B11" s="3" t="n">
        <v>1.42380952380952</v>
      </c>
      <c r="C11" s="3" t="n">
        <v>1.22742200328407</v>
      </c>
      <c r="D11" s="3" t="n">
        <v>1.36956489199684</v>
      </c>
    </row>
    <row r="12" customFormat="false" ht="12.75" hidden="false" customHeight="false" outlineLevel="0" collapsed="false">
      <c r="A12" s="3" t="n">
        <v>0.349517285823822</v>
      </c>
      <c r="B12" s="3" t="n">
        <v>1.47142857142857</v>
      </c>
      <c r="C12" s="3" t="n">
        <v>1.26847290640394</v>
      </c>
      <c r="D12" s="3" t="n">
        <v>1.52606822876703</v>
      </c>
    </row>
    <row r="13" customFormat="false" ht="12.75" hidden="false" customHeight="false" outlineLevel="0" collapsed="false">
      <c r="A13" s="3" t="n">
        <v>0.360969632863998</v>
      </c>
      <c r="B13" s="3" t="n">
        <v>1.23333333333333</v>
      </c>
      <c r="C13" s="3" t="n">
        <v>1.0632183908046</v>
      </c>
      <c r="D13" s="3" t="n">
        <v>1.2978419814791</v>
      </c>
    </row>
    <row r="14" customFormat="false" ht="12.75" hidden="false" customHeight="false" outlineLevel="0" collapsed="false">
      <c r="A14" s="3" t="n">
        <v>0.375651210546494</v>
      </c>
      <c r="B14" s="3" t="n">
        <v>1.42380952380952</v>
      </c>
      <c r="C14" s="3" t="n">
        <v>1.22742200328407</v>
      </c>
      <c r="D14" s="3" t="n">
        <v>1.36560760339101</v>
      </c>
    </row>
    <row r="15" customFormat="false" ht="12.75" hidden="false" customHeight="false" outlineLevel="0" collapsed="false">
      <c r="A15" s="3" t="n">
        <v>0.382458478212357</v>
      </c>
      <c r="B15" s="3" t="n">
        <v>1.37619047619048</v>
      </c>
      <c r="C15" s="3" t="n">
        <v>1.1863711001642</v>
      </c>
      <c r="D15" s="3" t="n">
        <v>1.37458808106326</v>
      </c>
    </row>
    <row r="16" customFormat="false" ht="12.75" hidden="false" customHeight="false" outlineLevel="0" collapsed="false">
      <c r="A16" s="3" t="n">
        <v>0.403574228286743</v>
      </c>
      <c r="B16" s="3" t="n">
        <v>1.47142857142857</v>
      </c>
      <c r="C16" s="3" t="n">
        <v>1.26847290640394</v>
      </c>
      <c r="D16" s="3" t="n">
        <v>1.49046602532977</v>
      </c>
    </row>
    <row r="17" customFormat="false" ht="15.75" hidden="false" customHeight="false" outlineLevel="0" collapsed="false">
      <c r="A17" s="3" t="n">
        <v>0.408003389835358</v>
      </c>
      <c r="B17" s="3" t="n">
        <v>1.23333333333333</v>
      </c>
      <c r="C17" s="3" t="n">
        <v>1.0632183908046</v>
      </c>
      <c r="D17" s="3" t="n">
        <v>1.23459026472909</v>
      </c>
      <c r="F17" s="4" t="s">
        <v>7</v>
      </c>
    </row>
    <row r="18" customFormat="false" ht="12.75" hidden="false" customHeight="false" outlineLevel="0" collapsed="false">
      <c r="A18" s="3" t="n">
        <v>0.412731766700745</v>
      </c>
      <c r="B18" s="3" t="n">
        <v>1.37619047619048</v>
      </c>
      <c r="C18" s="3" t="n">
        <v>1.1863711001642</v>
      </c>
      <c r="D18" s="3" t="n">
        <v>1.39555195938973</v>
      </c>
      <c r="F18" s="0" t="n">
        <f aca="false">(G4-(H4*F4))/((1-H4^2)*(1-F4^2))^0.5</f>
        <v>-0.04123753617503</v>
      </c>
    </row>
    <row r="19" customFormat="false" ht="12.75" hidden="false" customHeight="false" outlineLevel="0" collapsed="false">
      <c r="A19" s="3" t="n">
        <v>0.422460287809372</v>
      </c>
      <c r="B19" s="3" t="n">
        <v>1.32857142857143</v>
      </c>
      <c r="C19" s="3" t="n">
        <v>1.14532019704434</v>
      </c>
      <c r="D19" s="3" t="n">
        <v>1.33462729950746</v>
      </c>
    </row>
    <row r="20" customFormat="false" ht="12.75" hidden="false" customHeight="false" outlineLevel="0" collapsed="false">
      <c r="A20" s="3" t="n">
        <v>0.432692915201187</v>
      </c>
      <c r="B20" s="3" t="n">
        <v>1.42380952380952</v>
      </c>
      <c r="C20" s="3" t="n">
        <v>1.22742200328407</v>
      </c>
      <c r="D20" s="3" t="n">
        <v>1.40866882006327</v>
      </c>
    </row>
    <row r="21" customFormat="false" ht="12.75" hidden="false" customHeight="false" outlineLevel="0" collapsed="false">
      <c r="A21" s="3" t="n">
        <v>0.463171541690826</v>
      </c>
      <c r="B21" s="3" t="n">
        <v>1.42380952380952</v>
      </c>
      <c r="C21" s="3" t="n">
        <v>1.22742200328407</v>
      </c>
      <c r="D21" s="3" t="n">
        <v>1.46316570157097</v>
      </c>
    </row>
    <row r="22" customFormat="false" ht="12.75" hidden="false" customHeight="false" outlineLevel="0" collapsed="false">
      <c r="A22" s="3" t="n">
        <v>0.463878601789475</v>
      </c>
      <c r="B22" s="3" t="n">
        <v>1.32857142857143</v>
      </c>
      <c r="C22" s="3" t="n">
        <v>1.14532019704434</v>
      </c>
      <c r="D22" s="3" t="n">
        <v>1.33171730389198</v>
      </c>
    </row>
    <row r="23" customFormat="false" ht="12.75" hidden="false" customHeight="false" outlineLevel="0" collapsed="false">
      <c r="A23" s="3" t="n">
        <v>0.476955026388168</v>
      </c>
      <c r="B23" s="3" t="n">
        <v>1.37619047619048</v>
      </c>
      <c r="C23" s="3" t="n">
        <v>1.1863711001642</v>
      </c>
      <c r="D23" s="3" t="n">
        <v>1.37902310479965</v>
      </c>
    </row>
    <row r="24" customFormat="false" ht="12.75" hidden="false" customHeight="false" outlineLevel="0" collapsed="false">
      <c r="A24" s="3" t="n">
        <v>0.479779034852982</v>
      </c>
      <c r="B24" s="3" t="n">
        <v>1.42380952380952</v>
      </c>
      <c r="C24" s="3" t="n">
        <v>1.22742200328407</v>
      </c>
      <c r="D24" s="3" t="n">
        <v>1.43846428933598</v>
      </c>
    </row>
    <row r="25" customFormat="false" ht="12.75" hidden="false" customHeight="false" outlineLevel="0" collapsed="false">
      <c r="A25" s="3" t="n">
        <v>0.530020594596863</v>
      </c>
      <c r="B25" s="3" t="n">
        <v>1.28095238095238</v>
      </c>
      <c r="C25" s="3" t="n">
        <v>1.10426929392447</v>
      </c>
      <c r="D25" s="3" t="n">
        <v>1.22414874576387</v>
      </c>
    </row>
    <row r="26" customFormat="false" ht="12.75" hidden="false" customHeight="false" outlineLevel="0" collapsed="false">
      <c r="A26" s="3" t="n">
        <v>0.54512083530426</v>
      </c>
      <c r="B26" s="3" t="n">
        <v>1.28095238095238</v>
      </c>
      <c r="C26" s="3" t="n">
        <v>1.10426929392447</v>
      </c>
      <c r="D26" s="3" t="n">
        <v>1.15045062246777</v>
      </c>
    </row>
    <row r="27" customFormat="false" ht="12.75" hidden="false" customHeight="false" outlineLevel="0" collapsed="false">
      <c r="A27" s="3" t="n">
        <v>0.554543733596802</v>
      </c>
      <c r="B27" s="3" t="n">
        <v>1.32857142857143</v>
      </c>
      <c r="C27" s="3" t="n">
        <v>1.14532019704434</v>
      </c>
      <c r="D27" s="3" t="n">
        <v>1.36639680578595</v>
      </c>
    </row>
    <row r="28" customFormat="false" ht="12.75" hidden="false" customHeight="false" outlineLevel="0" collapsed="false">
      <c r="A28" s="3" t="n">
        <v>0.62580281496048</v>
      </c>
      <c r="B28" s="3" t="n">
        <v>1.18571428571429</v>
      </c>
      <c r="C28" s="3" t="n">
        <v>1.02216748768473</v>
      </c>
      <c r="D28" s="3" t="n">
        <v>1.2525902316683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"/>
      <c r="B1" s="6" t="s">
        <v>8</v>
      </c>
      <c r="C1" s="6" t="s">
        <v>9</v>
      </c>
    </row>
    <row r="2" customFormat="false" ht="12.75" hidden="false" customHeight="false" outlineLevel="0" collapsed="false">
      <c r="A2" s="7" t="s">
        <v>8</v>
      </c>
      <c r="B2" s="7" t="n">
        <v>1</v>
      </c>
      <c r="C2" s="7"/>
    </row>
    <row r="3" customFormat="false" ht="13.5" hidden="false" customHeight="false" outlineLevel="0" collapsed="false">
      <c r="A3" s="8" t="s">
        <v>9</v>
      </c>
      <c r="B3" s="8" t="n">
        <v>-0.722725229464813</v>
      </c>
      <c r="C3" s="8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leff, Thomas</cp:lastModifiedBy>
  <dcterms:modified xsi:type="dcterms:W3CDTF">2013-09-16T11:37:56Z</dcterms:modified>
  <cp:revision>0</cp:revision>
  <dc:subject/>
  <dc:title/>
</cp:coreProperties>
</file>